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dynamic/given</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 but only CLASS, TURNREG and EMPREG if missin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12</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3:11:11Z</dcterms:modified>
  <cp:revision>0</cp:revision>
  <dc:subject/>
  <dc:title/>
</cp:coreProperties>
</file>